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51884711"/>
        <c:axId val="45980044"/>
      </c:barChart>
      <c:catAx>
        <c:axId val="51884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044"/>
        <c:crossesAt val="0"/>
        <c:auto val="1"/>
        <c:lblAlgn val="ctr"/>
        <c:lblOffset val="100"/>
        <c:noMultiLvlLbl val="0"/>
      </c:catAx>
      <c:valAx>
        <c:axId val="4598004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7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42617985"/>
        <c:axId val="67657708"/>
      </c:barChart>
      <c:catAx>
        <c:axId val="42617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708"/>
        <c:crossesAt val="0"/>
        <c:auto val="1"/>
        <c:lblAlgn val="ctr"/>
        <c:lblOffset val="100"/>
        <c:noMultiLvlLbl val="0"/>
      </c:catAx>
      <c:valAx>
        <c:axId val="6765770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89314907"/>
        <c:axId val="51883270"/>
      </c:barChart>
      <c:catAx>
        <c:axId val="89314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270"/>
        <c:crossesAt val="0"/>
        <c:auto val="1"/>
        <c:lblAlgn val="ctr"/>
        <c:lblOffset val="100"/>
        <c:noMultiLvlLbl val="0"/>
      </c:catAx>
      <c:valAx>
        <c:axId val="518832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9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54105899"/>
        <c:axId val="38020742"/>
      </c:barChart>
      <c:catAx>
        <c:axId val="54105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742"/>
        <c:crossesAt val="0"/>
        <c:auto val="1"/>
        <c:lblAlgn val="ctr"/>
        <c:lblOffset val="100"/>
        <c:noMultiLvlLbl val="0"/>
      </c:catAx>
      <c:valAx>
        <c:axId val="3802074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8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